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5420"/>
        <c:axId val="54807838"/>
      </c:lineChart>
      <c:catAx>
        <c:axId val="856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838"/>
        <c:crossesAt val="0"/>
        <c:auto val="1"/>
        <c:lblAlgn val="ctr"/>
        <c:lblOffset val="100"/>
        <c:noMultiLvlLbl val="0"/>
      </c:catAx>
      <c:valAx>
        <c:axId val="548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55903157"/>
        <c:axId val="53502652"/>
      </c:scatterChart>
      <c:valAx>
        <c:axId val="559031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652"/>
        <c:crossesAt val="0"/>
        <c:crossBetween val="midCat"/>
        <c:majorUnit val="10"/>
      </c:valAx>
      <c:valAx>
        <c:axId val="53502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97432071"/>
        <c:axId val="6452266"/>
      </c:scatterChart>
      <c:valAx>
        <c:axId val="974320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66"/>
        <c:crossesAt val="0"/>
        <c:crossBetween val="midCat"/>
        <c:majorUnit val="10"/>
      </c:valAx>
      <c:valAx>
        <c:axId val="6452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0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48522894"/>
        <c:axId val="58046023"/>
      </c:scatterChart>
      <c:valAx>
        <c:axId val="48522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023"/>
        <c:crossesAt val="0"/>
        <c:crossBetween val="midCat"/>
        <c:majorUnit val="10"/>
      </c:valAx>
      <c:valAx>
        <c:axId val="58046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60222451"/>
        <c:axId val="70632989"/>
      </c:scatterChart>
      <c:valAx>
        <c:axId val="60222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989"/>
        <c:crossesAt val="0"/>
        <c:crossBetween val="midCat"/>
        <c:majorUnit val="10"/>
      </c:valAx>
      <c:valAx>
        <c:axId val="7063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65780251"/>
        <c:axId val="55779281"/>
      </c:scatterChart>
      <c:valAx>
        <c:axId val="65780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281"/>
        <c:crossesAt val="0"/>
        <c:crossBetween val="midCat"/>
        <c:majorUnit val="10"/>
      </c:valAx>
      <c:valAx>
        <c:axId val="55779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33530860"/>
        <c:axId val="11865258"/>
      </c:scatterChart>
      <c:valAx>
        <c:axId val="335308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258"/>
        <c:crossesAt val="0"/>
        <c:crossBetween val="midCat"/>
      </c:valAx>
      <c:valAx>
        <c:axId val="11865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8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10506130"/>
        <c:axId val="477481"/>
      </c:scatterChart>
      <c:valAx>
        <c:axId val="10506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1"/>
        <c:crossesAt val="0"/>
        <c:crossBetween val="midCat"/>
      </c:valAx>
      <c:valAx>
        <c:axId val="477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82898954"/>
        <c:axId val="28347246"/>
      </c:scatterChart>
      <c:valAx>
        <c:axId val="82898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246"/>
        <c:crossesAt val="0"/>
        <c:crossBetween val="midCat"/>
      </c:valAx>
      <c:valAx>
        <c:axId val="28347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61098452"/>
        <c:axId val="91723749"/>
      </c:scatterChart>
      <c:valAx>
        <c:axId val="61098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749"/>
        <c:crossesAt val="0"/>
        <c:crossBetween val="midCat"/>
      </c:valAx>
      <c:valAx>
        <c:axId val="91723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8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80533247"/>
        <c:axId val="29535051"/>
      </c:scatterChart>
      <c:valAx>
        <c:axId val="80533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051"/>
        <c:crossesAt val="0"/>
        <c:crossBetween val="midCat"/>
      </c:valAx>
      <c:valAx>
        <c:axId val="29535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4837698"/>
        <c:axId val="51044552"/>
      </c:scatterChart>
      <c:valAx>
        <c:axId val="4837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552"/>
        <c:crossesAt val="0"/>
        <c:crossBetween val="midCat"/>
        <c:majorUnit val="10"/>
      </c:valAx>
      <c:valAx>
        <c:axId val="510445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17984280"/>
        <c:axId val="43449051"/>
      </c:scatterChart>
      <c:valAx>
        <c:axId val="17984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051"/>
        <c:crossesAt val="0"/>
        <c:crossBetween val="midCat"/>
      </c:valAx>
      <c:valAx>
        <c:axId val="43449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68137944"/>
        <c:axId val="52061327"/>
      </c:scatterChart>
      <c:valAx>
        <c:axId val="681379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327"/>
        <c:crossesAt val="0"/>
        <c:crossBetween val="midCat"/>
      </c:valAx>
      <c:valAx>
        <c:axId val="52061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71884092"/>
        <c:axId val="18003142"/>
      </c:scatterChart>
      <c:valAx>
        <c:axId val="71884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42"/>
        <c:crossesAt val="0"/>
        <c:crossBetween val="midCat"/>
      </c:valAx>
      <c:valAx>
        <c:axId val="180031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25457200"/>
        <c:axId val="86239391"/>
      </c:scatterChart>
      <c:valAx>
        <c:axId val="25457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391"/>
        <c:crossesAt val="0"/>
        <c:crossBetween val="midCat"/>
      </c:valAx>
      <c:valAx>
        <c:axId val="86239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8522404"/>
        <c:axId val="13676615"/>
      </c:scatterChart>
      <c:valAx>
        <c:axId val="8522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615"/>
        <c:crossesAt val="0"/>
        <c:crossBetween val="midCat"/>
      </c:valAx>
      <c:valAx>
        <c:axId val="1367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45756017"/>
        <c:axId val="99834204"/>
      </c:scatterChart>
      <c:valAx>
        <c:axId val="45756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204"/>
        <c:crossesAt val="0"/>
        <c:crossBetween val="midCat"/>
      </c:valAx>
      <c:valAx>
        <c:axId val="99834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0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29461961"/>
        <c:axId val="61008857"/>
      </c:scatterChart>
      <c:valAx>
        <c:axId val="29461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857"/>
        <c:crossesAt val="0"/>
        <c:crossBetween val="midCat"/>
      </c:valAx>
      <c:valAx>
        <c:axId val="61008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20045729"/>
        <c:axId val="92429408"/>
      </c:scatterChart>
      <c:valAx>
        <c:axId val="20045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408"/>
        <c:crossesAt val="0"/>
        <c:crossBetween val="midCat"/>
      </c:valAx>
      <c:valAx>
        <c:axId val="92429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33253399"/>
        <c:axId val="67945709"/>
      </c:scatterChart>
      <c:valAx>
        <c:axId val="33253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09"/>
        <c:crossesAt val="0"/>
        <c:crossBetween val="midCat"/>
        <c:majorUnit val="10"/>
      </c:valAx>
      <c:valAx>
        <c:axId val="67945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70404171"/>
        <c:axId val="4827729"/>
      </c:scatterChart>
      <c:valAx>
        <c:axId val="704041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29"/>
        <c:crossesAt val="0"/>
        <c:crossBetween val="midCat"/>
        <c:majorUnit val="10"/>
      </c:valAx>
      <c:valAx>
        <c:axId val="482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16573197"/>
        <c:axId val="54264456"/>
      </c:scatterChart>
      <c:valAx>
        <c:axId val="165731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56"/>
        <c:crossesAt val="0"/>
        <c:crossBetween val="midCat"/>
        <c:majorUnit val="10"/>
      </c:valAx>
      <c:valAx>
        <c:axId val="54264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1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16985688"/>
        <c:axId val="37790647"/>
      </c:scatterChart>
      <c:valAx>
        <c:axId val="16985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47"/>
        <c:crossesAt val="0"/>
        <c:crossBetween val="midCat"/>
        <c:majorUnit val="10"/>
      </c:valAx>
      <c:valAx>
        <c:axId val="37790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84160006"/>
        <c:axId val="38059238"/>
      </c:scatterChart>
      <c:valAx>
        <c:axId val="841600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238"/>
        <c:crossesAt val="0"/>
        <c:crossBetween val="midCat"/>
        <c:majorUnit val="10"/>
      </c:valAx>
      <c:valAx>
        <c:axId val="38059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0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80136587"/>
        <c:axId val="26999997"/>
      </c:scatterChart>
      <c:valAx>
        <c:axId val="80136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97"/>
        <c:crossesAt val="0"/>
        <c:crossBetween val="midCat"/>
        <c:majorUnit val="10"/>
      </c:valAx>
      <c:valAx>
        <c:axId val="26999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51254390"/>
        <c:axId val="59614621"/>
      </c:scatterChart>
      <c:valAx>
        <c:axId val="51254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21"/>
        <c:crossesAt val="0"/>
        <c:crossBetween val="midCat"/>
        <c:majorUnit val="10"/>
      </c:valAx>
      <c:valAx>
        <c:axId val="5961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